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7456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804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7266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424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19436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7168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3331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8937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269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9910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119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1373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115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256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2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159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613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6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8634</v>
      </c>
      <c r="F5" s="7" t="n">
        <v>4779</v>
      </c>
      <c r="G5" s="7" t="n">
        <v>3855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9</v>
      </c>
      <c r="F6" s="3" t="s">
        <v>58</v>
      </c>
      <c r="G6" s="7" t="n">
        <v>9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1310</v>
      </c>
      <c r="F7" s="3" t="s">
        <v>58</v>
      </c>
      <c r="G7" s="7" t="n">
        <v>1310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1966</v>
      </c>
      <c r="F8" s="3" t="s">
        <v>58</v>
      </c>
      <c r="G8" s="7" t="n">
        <v>1966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13</v>
      </c>
      <c r="F9" s="3" t="s">
        <v>58</v>
      </c>
      <c r="G9" s="7" t="n">
        <v>13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3287</v>
      </c>
      <c r="F10" s="7" t="n">
        <v>2168</v>
      </c>
      <c r="G10" s="7" t="n">
        <v>1119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5226</v>
      </c>
      <c r="F11" s="7" t="n">
        <v>3725</v>
      </c>
      <c r="G11" s="7" t="n">
        <v>1501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2061</v>
      </c>
      <c r="F12" s="7" t="n">
        <v>1421</v>
      </c>
      <c r="G12" s="7" t="n">
        <v>640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247</v>
      </c>
      <c r="F13" s="7" t="n">
        <v>39</v>
      </c>
      <c r="G13" s="7" t="n">
        <v>208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247</v>
      </c>
      <c r="F14" s="7" t="n">
        <v>39</v>
      </c>
      <c r="G14" s="7" t="n">
        <v>208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163</v>
      </c>
      <c r="F18" s="7" t="n">
        <v>841</v>
      </c>
      <c r="G18" s="7" t="n">
        <v>322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562</v>
      </c>
      <c r="F19" s="7" t="n">
        <v>1223</v>
      </c>
      <c r="G19" s="7" t="n">
        <v>339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411</v>
      </c>
      <c r="F20" s="7" t="n">
        <v>334</v>
      </c>
      <c r="G20" s="7" t="n">
        <v>77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834</v>
      </c>
      <c r="F21" s="7" t="n">
        <v>592</v>
      </c>
      <c r="G21" s="7" t="n">
        <v>242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396</v>
      </c>
      <c r="F22" s="7" t="n">
        <v>304</v>
      </c>
      <c r="G22" s="7" t="n">
        <v>92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43</v>
      </c>
      <c r="F23" s="7" t="n">
        <v>31</v>
      </c>
      <c r="G23" s="7" t="n">
        <v>12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395</v>
      </c>
      <c r="F24" s="7" t="n">
        <v>257</v>
      </c>
      <c r="G24" s="7" t="n">
        <v>138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317</v>
      </c>
      <c r="F25" s="7" t="n">
        <v>297</v>
      </c>
      <c r="G25" s="7" t="n">
        <v>20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35237</v>
      </c>
      <c r="F26" s="7" t="n">
        <v>22262</v>
      </c>
      <c r="G26" s="7" t="n">
        <v>12975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7600</v>
      </c>
      <c r="F27" s="7" t="n">
        <v>3767</v>
      </c>
      <c r="G27" s="7" t="n">
        <v>3833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494</v>
      </c>
      <c r="F28" s="7" t="n">
        <v>438</v>
      </c>
      <c r="G28" s="7" t="n">
        <v>56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27143</v>
      </c>
      <c r="F29" s="7" t="n">
        <v>18057</v>
      </c>
      <c r="G29" s="7" t="n">
        <v>9086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23512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333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69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4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65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1</v>
      </c>
      <c r="F35" s="9" t="n">
        <f aca="false">SUM(F36:F38)</f>
        <v>0</v>
      </c>
      <c r="G35" s="9" t="n">
        <f aca="false">SUM(G36:G38)</f>
        <v>1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1</v>
      </c>
      <c r="F36" s="7" t="n">
        <v>0</v>
      </c>
      <c r="G36" s="7" t="n">
        <v>1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3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0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288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109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7532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2796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163120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220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1711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1604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395588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2447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2443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2176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1992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2:38Z</dcterms:modified>
  <cp:revision>0</cp:revision>
  <dc:subject/>
  <dc:title/>
</cp:coreProperties>
</file>